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1" activeTab="2"/>
  </bookViews>
  <sheets>
    <sheet name="прил2_расх2009" sheetId="1" state="hidden" r:id="rId2"/>
    <sheet name="Рабочая" sheetId="2" state="visible" r:id="rId3"/>
    <sheet name="Приложение" sheetId="3" state="visible" r:id="rId4"/>
  </sheets>
  <definedNames>
    <definedName function="false" hidden="false" localSheetId="2" name="_xlnm.Print_Area" vbProcedure="false">Приложение!$A$1:$G$22</definedName>
    <definedName function="false" hidden="false" localSheetId="2" name="_xlnm.Print_Titles" vbProcedure="false">Приложение!$9:$11</definedName>
    <definedName function="false" hidden="false" localSheetId="1" name="_xlnm.Print_Area" vbProcedure="false">Рабочая!$A$1:$M$22</definedName>
    <definedName function="false" hidden="false" localSheetId="1" name="_xlnm.Print_Titles" vbProcedure="false">Рабочая!$9:$11</definedName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1" name="Excel_BuiltIn__FilterDatabase" vbProcedure="false">Рабочая!$A$11:$C$22</definedName>
    <definedName function="false" hidden="false" localSheetId="1" name="Z_20F9C0B4_C773_462A_873F_86858A782258__wvu_FilterData" vbProcedure="false">#REF!</definedName>
    <definedName function="false" hidden="false" localSheetId="1" name="Z_69DF741A_1FAF_4037_BCF0_F220BB7E35EC__wvu_FilterData" vbProcedure="false">#REF!</definedName>
    <definedName function="false" hidden="false" localSheetId="1" name="Z_69DF741A_1FAF_4037_BCF0_F220BB7E35EC__wvu_PrintTitles" vbProcedure="false">Рабочая!$9:$11</definedName>
    <definedName function="false" hidden="false" localSheetId="1" name="Z_974F92AC_8116_4E02_BDAA_5DC4DB24D51C__wvu_FilterData" vbProcedure="false">#REF!</definedName>
    <definedName function="false" hidden="false" localSheetId="1" name="Z_999EE565_B705_4C66_8617_F7074B3BF815__wvu_FilterData" vbProcedure="false">#REF!</definedName>
    <definedName function="false" hidden="false" localSheetId="1" name="Z_999EE565_B705_4C66_8617_F7074B3BF815__wvu_PrintTitles" vbProcedure="false">Рабочая!$9:$11</definedName>
    <definedName function="false" hidden="false" localSheetId="2" name="Excel_BuiltIn__FilterDatabase" vbProcedure="false">Приложение!$A$11:$C$22</definedName>
    <definedName function="false" hidden="false" localSheetId="2" name="Z_20F9C0B4_C773_462A_873F_86858A782258__wvu_FilterData" vbProcedure="false">#REF!</definedName>
    <definedName function="false" hidden="false" localSheetId="2" name="Z_69DF741A_1FAF_4037_BCF0_F220BB7E35EC__wvu_FilterData" vbProcedure="false">#REF!</definedName>
    <definedName function="false" hidden="false" localSheetId="2" name="Z_69DF741A_1FAF_4037_BCF0_F220BB7E35EC__wvu_PrintTitles" vbProcedure="false">Приложение!$9:$11</definedName>
    <definedName function="false" hidden="false" localSheetId="2" name="Z_974F92AC_8116_4E02_BDAA_5DC4DB24D51C__wvu_FilterData" vbProcedure="false">#REF!</definedName>
    <definedName function="false" hidden="false" localSheetId="2" name="Z_999EE565_B705_4C66_8617_F7074B3BF815__wvu_FilterData" vbProcedure="false">#REF!</definedName>
    <definedName function="false" hidden="false" localSheetId="2" name="Z_999EE565_B705_4C66_8617_F7074B3BF815__wvu_PrintTitles" vbProcedure="false">Приложение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49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1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49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49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1" uniqueCount="478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Рабочая таблица к приложению 9</t>
  </si>
  <si>
    <t xml:space="preserve">к решению Думы города Покачи</t>
  </si>
  <si>
    <t xml:space="preserve">от ______________№________</t>
  </si>
  <si>
    <t xml:space="preserve">Объем бюджетных инвестиций в форме капитальных вложений  
в объекты капитального строительства на 2016  год </t>
  </si>
  <si>
    <t xml:space="preserve">(в рублях)</t>
  </si>
  <si>
    <t xml:space="preserve">РзПрз</t>
  </si>
  <si>
    <t xml:space="preserve">ЦСР</t>
  </si>
  <si>
    <t xml:space="preserve">ВР</t>
  </si>
  <si>
    <t xml:space="preserve">План всего 2016</t>
  </si>
  <si>
    <t xml:space="preserve">Уточнение ДЕКАБРЬ</t>
  </si>
  <si>
    <t xml:space="preserve">средства местного бюджета</t>
  </si>
  <si>
    <t xml:space="preserve">средства окружного бюджета</t>
  </si>
  <si>
    <t xml:space="preserve">Бюджетные инвестиции в рамках муниципальной программы "Содействие развитию жилищного строительства на 2016-2020 годы в рамках приобретения жилья" на территории города Покачи</t>
  </si>
  <si>
    <t xml:space="preserve">0501</t>
  </si>
  <si>
    <t xml:space="preserve">07Я0182172</t>
  </si>
  <si>
    <t xml:space="preserve">412</t>
  </si>
  <si>
    <t xml:space="preserve">07Я01S2172</t>
  </si>
  <si>
    <t xml:space="preserve">07Я0199990</t>
  </si>
  <si>
    <t xml:space="preserve">Бюджетные инвестиции в рамках муниципальной программы  "Развитие транспортной системы города Покачи на 2016-2020 годы" </t>
  </si>
  <si>
    <t xml:space="preserve">0409</t>
  </si>
  <si>
    <t xml:space="preserve">1520142110</t>
  </si>
  <si>
    <t xml:space="preserve">414</t>
  </si>
  <si>
    <t xml:space="preserve">Бюджетные инвестиции в рамках муниципальной программы   "Сохранение и развитие сферы культуры города Покачи на 2016-2020 годы"</t>
  </si>
  <si>
    <t xml:space="preserve">0801</t>
  </si>
  <si>
    <t xml:space="preserve">0460242110</t>
  </si>
  <si>
    <t xml:space="preserve">Бюджетные инвестиции в рамках муниципальной программы   "Обеспечение условий для развития физической культуры, школьного спорта  и массового спорта в городе Покачи на 2016-2020 годы"</t>
  </si>
  <si>
    <t xml:space="preserve">1102</t>
  </si>
  <si>
    <t xml:space="preserve">17Я0542110</t>
  </si>
  <si>
    <t xml:space="preserve">Бюджетные инвестиции в рамках муниципальной программы  "Обеспечение безопасности жизнедеятельности населения на территории города Покачи" на период 2016-2020 годы"</t>
  </si>
  <si>
    <t xml:space="preserve">0314</t>
  </si>
  <si>
    <t xml:space="preserve">22202S2310</t>
  </si>
  <si>
    <t xml:space="preserve">Бюджетные инвестиции в рамках муниципальной программы   "Развитие жилищно - коммунального комплекса и повышение энергетической эффективности на 2016-2020 годы" в городе Покачи</t>
  </si>
  <si>
    <t xml:space="preserve">0503</t>
  </si>
  <si>
    <t xml:space="preserve">2020282200</t>
  </si>
  <si>
    <t xml:space="preserve">20202S2200</t>
  </si>
  <si>
    <t xml:space="preserve">Бюджетные инвести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40000R0820</t>
  </si>
  <si>
    <t xml:space="preserve">Итого:</t>
  </si>
  <si>
    <t xml:space="preserve">Приложение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приложения_к_РД" xfId="24"/>
    <cellStyle name="Обычный_приложения_к_РД 2" xfId="25"/>
    <cellStyle name="Тысячи [0]_Лист1" xfId="26"/>
    <cellStyle name="Тысячи_Лис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K15" activeCellId="0" sqref="K15"/>
    </sheetView>
  </sheetViews>
  <sheetFormatPr defaultColWidth="9.13671875" defaultRowHeight="12" zeroHeight="false" outlineLevelRow="0" outlineLevelCol="0"/>
  <cols>
    <col collapsed="false" customWidth="true" hidden="false" outlineLevel="0" max="1" min="1" style="141" width="41.85"/>
    <col collapsed="false" customWidth="true" hidden="false" outlineLevel="0" max="2" min="2" style="141" width="9.41"/>
    <col collapsed="false" customWidth="true" hidden="false" outlineLevel="0" max="4" min="3" style="142" width="11.99"/>
    <col collapsed="false" customWidth="true" hidden="false" outlineLevel="0" max="5" min="5" style="141" width="17.28"/>
    <col collapsed="false" customWidth="true" hidden="false" outlineLevel="0" max="7" min="6" style="141" width="17.56"/>
    <col collapsed="false" customWidth="true" hidden="false" outlineLevel="0" max="8" min="8" style="141" width="17.28"/>
    <col collapsed="false" customWidth="true" hidden="false" outlineLevel="0" max="10" min="9" style="141" width="17.56"/>
    <col collapsed="false" customWidth="true" hidden="false" outlineLevel="0" max="11" min="11" style="141" width="17.28"/>
    <col collapsed="false" customWidth="true" hidden="false" outlineLevel="0" max="13" min="12" style="141" width="17.56"/>
    <col collapsed="false" customWidth="false" hidden="false" outlineLevel="0" max="257" min="14" style="141" width="9.14"/>
  </cols>
  <sheetData>
    <row r="1" s="144" customFormat="true" ht="15.75" hidden="false" customHeight="true" outlineLevel="0" collapsed="false">
      <c r="A1" s="141"/>
      <c r="B1" s="141"/>
      <c r="C1" s="143"/>
      <c r="D1" s="143"/>
      <c r="F1" s="145"/>
      <c r="G1" s="146"/>
      <c r="I1" s="147"/>
      <c r="J1" s="147"/>
      <c r="L1" s="145"/>
      <c r="M1" s="146" t="s">
        <v>438</v>
      </c>
    </row>
    <row r="2" s="144" customFormat="true" ht="15.75" hidden="false" customHeight="false" outlineLevel="0" collapsed="false">
      <c r="A2" s="141"/>
      <c r="B2" s="141"/>
      <c r="C2" s="143"/>
      <c r="D2" s="143"/>
      <c r="F2" s="148"/>
      <c r="G2" s="146"/>
      <c r="I2" s="148"/>
      <c r="J2" s="149"/>
      <c r="L2" s="148"/>
      <c r="M2" s="146" t="s">
        <v>439</v>
      </c>
    </row>
    <row r="3" s="144" customFormat="true" ht="13.15" hidden="false" customHeight="true" outlineLevel="0" collapsed="false">
      <c r="A3" s="141"/>
      <c r="B3" s="141"/>
      <c r="C3" s="143"/>
      <c r="D3" s="143"/>
      <c r="E3" s="148"/>
      <c r="F3" s="148"/>
      <c r="G3" s="146"/>
      <c r="H3" s="150"/>
      <c r="I3" s="150"/>
      <c r="J3" s="150"/>
      <c r="K3" s="148"/>
      <c r="L3" s="148"/>
      <c r="M3" s="146" t="s">
        <v>440</v>
      </c>
    </row>
    <row r="4" s="144" customFormat="true" ht="15.75" hidden="false" customHeight="false" outlineLevel="0" collapsed="false">
      <c r="A4" s="141"/>
      <c r="B4" s="141"/>
      <c r="C4" s="143"/>
      <c r="D4" s="143"/>
      <c r="E4" s="148"/>
      <c r="F4" s="148"/>
      <c r="G4" s="148"/>
      <c r="H4" s="150"/>
      <c r="I4" s="150"/>
      <c r="J4" s="150"/>
      <c r="K4" s="148"/>
      <c r="L4" s="148"/>
      <c r="M4" s="148"/>
    </row>
    <row r="5" s="144" customFormat="true" ht="45.75" hidden="false" customHeight="true" outlineLevel="0" collapsed="false">
      <c r="A5" s="151" t="s">
        <v>441</v>
      </c>
      <c r="B5" s="151"/>
      <c r="C5" s="151"/>
      <c r="D5" s="151"/>
      <c r="E5" s="151"/>
      <c r="F5" s="151"/>
      <c r="G5" s="151"/>
    </row>
    <row r="6" s="144" customFormat="true" ht="12.75" hidden="false" customHeight="false" outlineLevel="0" collapsed="false">
      <c r="A6" s="152"/>
      <c r="B6" s="152"/>
      <c r="C6" s="153"/>
      <c r="D6" s="154"/>
      <c r="G6" s="155"/>
      <c r="J6" s="155"/>
      <c r="M6" s="155" t="s">
        <v>442</v>
      </c>
    </row>
    <row r="7" s="144" customFormat="true" ht="19.5" hidden="false" customHeight="true" outlineLevel="0" collapsed="false">
      <c r="A7" s="156" t="s">
        <v>17</v>
      </c>
      <c r="B7" s="156" t="s">
        <v>443</v>
      </c>
      <c r="C7" s="156" t="s">
        <v>444</v>
      </c>
      <c r="D7" s="156" t="s">
        <v>445</v>
      </c>
      <c r="E7" s="157" t="s">
        <v>446</v>
      </c>
      <c r="F7" s="156" t="s">
        <v>23</v>
      </c>
      <c r="G7" s="156"/>
      <c r="H7" s="157" t="s">
        <v>446</v>
      </c>
      <c r="I7" s="156" t="s">
        <v>447</v>
      </c>
      <c r="J7" s="156"/>
      <c r="K7" s="157" t="s">
        <v>446</v>
      </c>
      <c r="L7" s="156" t="s">
        <v>23</v>
      </c>
      <c r="M7" s="156"/>
    </row>
    <row r="8" s="144" customFormat="true" ht="30.75" hidden="false" customHeight="true" outlineLevel="0" collapsed="false">
      <c r="A8" s="156"/>
      <c r="B8" s="156"/>
      <c r="C8" s="156"/>
      <c r="D8" s="156"/>
      <c r="E8" s="157"/>
      <c r="F8" s="156"/>
      <c r="G8" s="156"/>
      <c r="H8" s="157"/>
      <c r="I8" s="158" t="s">
        <v>23</v>
      </c>
      <c r="J8" s="158"/>
      <c r="K8" s="157"/>
      <c r="L8" s="156"/>
      <c r="M8" s="156"/>
    </row>
    <row r="9" customFormat="false" ht="21" hidden="false" customHeight="true" outlineLevel="0" collapsed="false">
      <c r="A9" s="156"/>
      <c r="B9" s="156"/>
      <c r="C9" s="156"/>
      <c r="D9" s="156"/>
      <c r="E9" s="157"/>
      <c r="F9" s="156"/>
      <c r="G9" s="156"/>
      <c r="H9" s="157"/>
      <c r="I9" s="158"/>
      <c r="J9" s="158"/>
      <c r="K9" s="157"/>
      <c r="L9" s="156"/>
      <c r="M9" s="156"/>
    </row>
    <row r="10" s="161" customFormat="true" ht="24" hidden="false" customHeight="true" outlineLevel="0" collapsed="false">
      <c r="A10" s="156"/>
      <c r="B10" s="156"/>
      <c r="C10" s="156"/>
      <c r="D10" s="156"/>
      <c r="E10" s="157"/>
      <c r="F10" s="159" t="s">
        <v>448</v>
      </c>
      <c r="G10" s="160" t="s">
        <v>449</v>
      </c>
      <c r="H10" s="157"/>
      <c r="I10" s="159" t="s">
        <v>448</v>
      </c>
      <c r="J10" s="160" t="s">
        <v>449</v>
      </c>
      <c r="K10" s="157"/>
      <c r="L10" s="159" t="s">
        <v>448</v>
      </c>
      <c r="M10" s="160" t="s">
        <v>449</v>
      </c>
    </row>
    <row r="11" s="161" customFormat="true" ht="16.5" hidden="false" customHeight="true" outlineLevel="0" collapsed="false">
      <c r="A11" s="156"/>
      <c r="B11" s="156"/>
      <c r="C11" s="156"/>
      <c r="D11" s="156"/>
      <c r="E11" s="157"/>
      <c r="F11" s="159"/>
      <c r="G11" s="160"/>
      <c r="H11" s="157"/>
      <c r="I11" s="159"/>
      <c r="J11" s="160"/>
      <c r="K11" s="157"/>
      <c r="L11" s="159"/>
      <c r="M11" s="160"/>
    </row>
    <row r="12" s="161" customFormat="true" ht="61.5" hidden="false" customHeight="true" outlineLevel="0" collapsed="false">
      <c r="A12" s="156" t="s">
        <v>450</v>
      </c>
      <c r="B12" s="162" t="s">
        <v>451</v>
      </c>
      <c r="C12" s="156" t="s">
        <v>452</v>
      </c>
      <c r="D12" s="162" t="s">
        <v>453</v>
      </c>
      <c r="E12" s="157" t="n">
        <v>119026991.42</v>
      </c>
      <c r="F12" s="157" t="n">
        <v>0</v>
      </c>
      <c r="G12" s="157" t="n">
        <v>119026991.42</v>
      </c>
      <c r="H12" s="157" t="n">
        <v>0</v>
      </c>
      <c r="I12" s="157" t="n">
        <v>0</v>
      </c>
      <c r="J12" s="157" t="n">
        <v>0</v>
      </c>
      <c r="K12" s="157" t="n">
        <v>119026991.42</v>
      </c>
      <c r="L12" s="157" t="n">
        <v>0</v>
      </c>
      <c r="M12" s="157" t="n">
        <v>119026991.42</v>
      </c>
    </row>
    <row r="13" s="161" customFormat="true" ht="63.75" hidden="false" customHeight="true" outlineLevel="0" collapsed="false">
      <c r="A13" s="156" t="s">
        <v>450</v>
      </c>
      <c r="B13" s="162" t="s">
        <v>451</v>
      </c>
      <c r="C13" s="162" t="s">
        <v>454</v>
      </c>
      <c r="D13" s="162" t="s">
        <v>453</v>
      </c>
      <c r="E13" s="157" t="n">
        <v>14711201.18</v>
      </c>
      <c r="F13" s="157" t="n">
        <v>14711201.18</v>
      </c>
      <c r="G13" s="157" t="n">
        <v>0</v>
      </c>
      <c r="H13" s="157" t="n">
        <v>0</v>
      </c>
      <c r="I13" s="157" t="n">
        <v>0</v>
      </c>
      <c r="J13" s="157" t="n">
        <v>0</v>
      </c>
      <c r="K13" s="157" t="n">
        <v>14711201.18</v>
      </c>
      <c r="L13" s="157" t="n">
        <v>14711201.18</v>
      </c>
      <c r="M13" s="157" t="n">
        <v>0</v>
      </c>
    </row>
    <row r="14" s="161" customFormat="true" ht="63.75" hidden="false" customHeight="true" outlineLevel="0" collapsed="false">
      <c r="A14" s="156" t="s">
        <v>450</v>
      </c>
      <c r="B14" s="162" t="s">
        <v>451</v>
      </c>
      <c r="C14" s="162" t="s">
        <v>455</v>
      </c>
      <c r="D14" s="162" t="s">
        <v>453</v>
      </c>
      <c r="E14" s="157" t="n">
        <v>1818928.31</v>
      </c>
      <c r="F14" s="157" t="n">
        <v>1818928.31</v>
      </c>
      <c r="G14" s="157" t="n">
        <v>0</v>
      </c>
      <c r="H14" s="157" t="n">
        <v>0</v>
      </c>
      <c r="I14" s="157" t="n">
        <v>0</v>
      </c>
      <c r="J14" s="157" t="n">
        <v>0</v>
      </c>
      <c r="K14" s="157" t="n">
        <v>1818928.31</v>
      </c>
      <c r="L14" s="157" t="n">
        <v>1818928.31</v>
      </c>
      <c r="M14" s="157" t="n">
        <v>0</v>
      </c>
    </row>
    <row r="15" s="161" customFormat="true" ht="51" hidden="false" customHeight="true" outlineLevel="0" collapsed="false">
      <c r="A15" s="156" t="s">
        <v>456</v>
      </c>
      <c r="B15" s="163" t="s">
        <v>457</v>
      </c>
      <c r="C15" s="163" t="s">
        <v>458</v>
      </c>
      <c r="D15" s="163" t="s">
        <v>459</v>
      </c>
      <c r="E15" s="157" t="n">
        <v>209280.63</v>
      </c>
      <c r="F15" s="157" t="n">
        <v>209280.63</v>
      </c>
      <c r="G15" s="157" t="n">
        <v>0</v>
      </c>
      <c r="H15" s="157" t="n">
        <v>0</v>
      </c>
      <c r="I15" s="157" t="n">
        <v>0</v>
      </c>
      <c r="J15" s="157" t="n">
        <v>0</v>
      </c>
      <c r="K15" s="157" t="n">
        <v>209280.63</v>
      </c>
      <c r="L15" s="157" t="n">
        <v>209280.63</v>
      </c>
      <c r="M15" s="157" t="n">
        <v>0</v>
      </c>
    </row>
    <row r="16" s="161" customFormat="true" ht="45" hidden="false" customHeight="true" outlineLevel="0" collapsed="false">
      <c r="A16" s="156" t="s">
        <v>460</v>
      </c>
      <c r="B16" s="163" t="s">
        <v>461</v>
      </c>
      <c r="C16" s="163" t="s">
        <v>462</v>
      </c>
      <c r="D16" s="163" t="s">
        <v>459</v>
      </c>
      <c r="E16" s="157" t="n">
        <v>1603974.55</v>
      </c>
      <c r="F16" s="157" t="n">
        <v>1603974.55</v>
      </c>
      <c r="G16" s="157" t="n">
        <v>0</v>
      </c>
      <c r="H16" s="157" t="n">
        <v>0</v>
      </c>
      <c r="I16" s="157" t="n">
        <v>0</v>
      </c>
      <c r="J16" s="157" t="n">
        <v>0</v>
      </c>
      <c r="K16" s="157" t="n">
        <v>1603974.55</v>
      </c>
      <c r="L16" s="157" t="n">
        <v>1603974.55</v>
      </c>
      <c r="M16" s="157" t="n">
        <v>0</v>
      </c>
    </row>
    <row r="17" s="161" customFormat="true" ht="63.75" hidden="false" customHeight="true" outlineLevel="0" collapsed="false">
      <c r="A17" s="156" t="s">
        <v>463</v>
      </c>
      <c r="B17" s="163" t="s">
        <v>464</v>
      </c>
      <c r="C17" s="163" t="s">
        <v>465</v>
      </c>
      <c r="D17" s="163" t="s">
        <v>459</v>
      </c>
      <c r="E17" s="157" t="n">
        <v>6380750</v>
      </c>
      <c r="F17" s="157" t="n">
        <v>6380750</v>
      </c>
      <c r="G17" s="157" t="n">
        <v>0</v>
      </c>
      <c r="H17" s="157" t="n">
        <v>0</v>
      </c>
      <c r="I17" s="157" t="n">
        <v>0</v>
      </c>
      <c r="J17" s="157" t="n">
        <v>0</v>
      </c>
      <c r="K17" s="157" t="n">
        <v>6380750</v>
      </c>
      <c r="L17" s="157" t="n">
        <v>6380750</v>
      </c>
      <c r="M17" s="157" t="n">
        <v>0</v>
      </c>
    </row>
    <row r="18" s="161" customFormat="true" ht="53.25" hidden="false" customHeight="true" outlineLevel="0" collapsed="false">
      <c r="A18" s="156" t="s">
        <v>466</v>
      </c>
      <c r="B18" s="163" t="s">
        <v>467</v>
      </c>
      <c r="C18" s="163" t="s">
        <v>468</v>
      </c>
      <c r="D18" s="163" t="s">
        <v>459</v>
      </c>
      <c r="E18" s="157" t="n">
        <v>0</v>
      </c>
      <c r="F18" s="157" t="n">
        <v>0</v>
      </c>
      <c r="G18" s="157" t="n">
        <v>0</v>
      </c>
      <c r="H18" s="157" t="n">
        <v>0</v>
      </c>
      <c r="I18" s="157" t="n">
        <v>0</v>
      </c>
      <c r="J18" s="157" t="n">
        <v>0</v>
      </c>
      <c r="K18" s="157" t="n">
        <v>0</v>
      </c>
      <c r="L18" s="157" t="n">
        <v>0</v>
      </c>
      <c r="M18" s="157" t="n">
        <v>0</v>
      </c>
    </row>
    <row r="19" s="161" customFormat="true" ht="62.25" hidden="false" customHeight="true" outlineLevel="0" collapsed="false">
      <c r="A19" s="156" t="s">
        <v>469</v>
      </c>
      <c r="B19" s="163" t="s">
        <v>470</v>
      </c>
      <c r="C19" s="163" t="s">
        <v>471</v>
      </c>
      <c r="D19" s="163" t="s">
        <v>459</v>
      </c>
      <c r="E19" s="157" t="n">
        <v>9040400</v>
      </c>
      <c r="F19" s="157" t="n">
        <v>0</v>
      </c>
      <c r="G19" s="157" t="n">
        <v>9040400</v>
      </c>
      <c r="H19" s="157" t="n">
        <v>0</v>
      </c>
      <c r="I19" s="157" t="n">
        <v>0</v>
      </c>
      <c r="J19" s="157" t="n">
        <v>0</v>
      </c>
      <c r="K19" s="157" t="n">
        <v>9040400</v>
      </c>
      <c r="L19" s="157" t="n">
        <v>0</v>
      </c>
      <c r="M19" s="157" t="n">
        <v>9040400</v>
      </c>
    </row>
    <row r="20" s="161" customFormat="true" ht="62.25" hidden="false" customHeight="true" outlineLevel="0" collapsed="false">
      <c r="A20" s="156" t="s">
        <v>469</v>
      </c>
      <c r="B20" s="163" t="s">
        <v>470</v>
      </c>
      <c r="C20" s="163" t="s">
        <v>472</v>
      </c>
      <c r="D20" s="163" t="s">
        <v>459</v>
      </c>
      <c r="E20" s="157" t="n">
        <v>25000000</v>
      </c>
      <c r="F20" s="157" t="n">
        <v>25000000</v>
      </c>
      <c r="G20" s="157" t="n">
        <v>0</v>
      </c>
      <c r="H20" s="157" t="n">
        <v>0</v>
      </c>
      <c r="I20" s="157" t="n">
        <v>0</v>
      </c>
      <c r="J20" s="157" t="n">
        <v>0</v>
      </c>
      <c r="K20" s="157" t="n">
        <v>25000000</v>
      </c>
      <c r="L20" s="157" t="n">
        <v>25000000</v>
      </c>
      <c r="M20" s="157" t="n">
        <v>0</v>
      </c>
    </row>
    <row r="21" s="161" customFormat="true" ht="62.25" hidden="false" customHeight="true" outlineLevel="0" collapsed="false">
      <c r="A21" s="156" t="s">
        <v>473</v>
      </c>
      <c r="B21" s="163" t="s">
        <v>474</v>
      </c>
      <c r="C21" s="163" t="s">
        <v>475</v>
      </c>
      <c r="D21" s="163" t="s">
        <v>453</v>
      </c>
      <c r="E21" s="157" t="n">
        <v>0</v>
      </c>
      <c r="F21" s="157" t="n">
        <v>0</v>
      </c>
      <c r="G21" s="157" t="n">
        <v>0</v>
      </c>
      <c r="H21" s="157" t="n">
        <v>1584429</v>
      </c>
      <c r="I21" s="157" t="n">
        <v>0</v>
      </c>
      <c r="J21" s="157" t="n">
        <v>1584429</v>
      </c>
      <c r="K21" s="157" t="n">
        <v>1584429</v>
      </c>
      <c r="L21" s="157" t="n">
        <v>0</v>
      </c>
      <c r="M21" s="157" t="n">
        <v>1584429</v>
      </c>
    </row>
    <row r="22" s="161" customFormat="true" ht="12.75" hidden="false" customHeight="false" outlineLevel="0" collapsed="false">
      <c r="A22" s="156" t="s">
        <v>476</v>
      </c>
      <c r="B22" s="158"/>
      <c r="C22" s="164"/>
      <c r="D22" s="164"/>
      <c r="E22" s="165" t="n">
        <v>177791526.09</v>
      </c>
      <c r="F22" s="165" t="n">
        <v>49724134.67</v>
      </c>
      <c r="G22" s="165" t="n">
        <v>128067391.42</v>
      </c>
      <c r="H22" s="165" t="n">
        <v>1584429</v>
      </c>
      <c r="I22" s="165" t="n">
        <v>0</v>
      </c>
      <c r="J22" s="165" t="n">
        <v>1584429</v>
      </c>
      <c r="K22" s="165" t="n">
        <v>179375955.09</v>
      </c>
      <c r="L22" s="165" t="n">
        <v>49724134.67</v>
      </c>
      <c r="M22" s="165" t="n">
        <v>129651820.42</v>
      </c>
    </row>
  </sheetData>
  <mergeCells count="21">
    <mergeCell ref="I1:J1"/>
    <mergeCell ref="H3:J3"/>
    <mergeCell ref="H4:J4"/>
    <mergeCell ref="A5:G5"/>
    <mergeCell ref="A7:A11"/>
    <mergeCell ref="B7:B11"/>
    <mergeCell ref="C7:C11"/>
    <mergeCell ref="D7:D11"/>
    <mergeCell ref="E7:E11"/>
    <mergeCell ref="F7:G9"/>
    <mergeCell ref="H7:H11"/>
    <mergeCell ref="I7:J7"/>
    <mergeCell ref="K7:K11"/>
    <mergeCell ref="L7:M9"/>
    <mergeCell ref="I8:J9"/>
    <mergeCell ref="F10:F11"/>
    <mergeCell ref="G10:G11"/>
    <mergeCell ref="I10:I11"/>
    <mergeCell ref="J10:J11"/>
    <mergeCell ref="L10:L11"/>
    <mergeCell ref="M10:M11"/>
  </mergeCells>
  <printOptions headings="false" gridLines="false" gridLinesSet="true" horizontalCentered="false" verticalCentered="false"/>
  <pageMargins left="0.7875" right="0.39375" top="1.377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S2" activeCellId="0" sqref="S2"/>
    </sheetView>
  </sheetViews>
  <sheetFormatPr defaultColWidth="9.13671875" defaultRowHeight="12" zeroHeight="false" outlineLevelRow="0" outlineLevelCol="0"/>
  <cols>
    <col collapsed="false" customWidth="true" hidden="false" outlineLevel="0" max="1" min="1" style="141" width="41.85"/>
    <col collapsed="false" customWidth="true" hidden="false" outlineLevel="0" max="2" min="2" style="141" width="9.41"/>
    <col collapsed="false" customWidth="true" hidden="false" outlineLevel="0" max="3" min="3" style="142" width="11.99"/>
    <col collapsed="false" customWidth="true" hidden="false" outlineLevel="0" max="4" min="4" style="142" width="12.7"/>
    <col collapsed="false" customWidth="true" hidden="false" outlineLevel="0" max="5" min="5" style="141" width="17.28"/>
    <col collapsed="false" customWidth="true" hidden="false" outlineLevel="0" max="7" min="6" style="141" width="17.56"/>
    <col collapsed="false" customWidth="false" hidden="false" outlineLevel="0" max="257" min="8" style="141" width="9.14"/>
  </cols>
  <sheetData>
    <row r="1" s="144" customFormat="true" ht="15.75" hidden="false" customHeight="true" outlineLevel="0" collapsed="false">
      <c r="A1" s="141"/>
      <c r="B1" s="141"/>
      <c r="C1" s="143"/>
      <c r="D1" s="143"/>
      <c r="F1" s="145"/>
      <c r="G1" s="146" t="s">
        <v>477</v>
      </c>
    </row>
    <row r="2" s="144" customFormat="true" ht="15.75" hidden="false" customHeight="false" outlineLevel="0" collapsed="false">
      <c r="A2" s="141"/>
      <c r="B2" s="141"/>
      <c r="C2" s="143"/>
      <c r="D2" s="143"/>
      <c r="F2" s="148"/>
      <c r="G2" s="146" t="s">
        <v>439</v>
      </c>
    </row>
    <row r="3" s="144" customFormat="true" ht="13.15" hidden="false" customHeight="true" outlineLevel="0" collapsed="false">
      <c r="A3" s="141"/>
      <c r="B3" s="141"/>
      <c r="C3" s="143"/>
      <c r="D3" s="143"/>
      <c r="E3" s="148"/>
      <c r="F3" s="148"/>
      <c r="G3" s="146" t="s">
        <v>440</v>
      </c>
    </row>
    <row r="4" s="144" customFormat="true" ht="15.75" hidden="false" customHeight="false" outlineLevel="0" collapsed="false">
      <c r="A4" s="141"/>
      <c r="B4" s="141"/>
      <c r="C4" s="143"/>
      <c r="D4" s="143"/>
      <c r="E4" s="148"/>
      <c r="F4" s="148"/>
      <c r="G4" s="148"/>
    </row>
    <row r="5" s="144" customFormat="true" ht="45.75" hidden="false" customHeight="true" outlineLevel="0" collapsed="false">
      <c r="A5" s="151" t="s">
        <v>441</v>
      </c>
      <c r="B5" s="151"/>
      <c r="C5" s="151"/>
      <c r="D5" s="151"/>
      <c r="E5" s="151"/>
      <c r="F5" s="151"/>
    </row>
    <row r="6" s="144" customFormat="true" ht="12.75" hidden="false" customHeight="false" outlineLevel="0" collapsed="false">
      <c r="A6" s="152"/>
      <c r="B6" s="152"/>
      <c r="C6" s="153"/>
      <c r="D6" s="154"/>
      <c r="G6" s="155" t="s">
        <v>442</v>
      </c>
    </row>
    <row r="7" s="144" customFormat="true" ht="19.5" hidden="false" customHeight="true" outlineLevel="0" collapsed="false">
      <c r="A7" s="156" t="s">
        <v>17</v>
      </c>
      <c r="B7" s="156" t="s">
        <v>443</v>
      </c>
      <c r="C7" s="156" t="s">
        <v>444</v>
      </c>
      <c r="D7" s="156" t="s">
        <v>445</v>
      </c>
      <c r="E7" s="157" t="s">
        <v>446</v>
      </c>
      <c r="F7" s="156" t="s">
        <v>23</v>
      </c>
      <c r="G7" s="156"/>
    </row>
    <row r="8" s="144" customFormat="true" ht="30.75" hidden="false" customHeight="true" outlineLevel="0" collapsed="false">
      <c r="A8" s="156"/>
      <c r="B8" s="156"/>
      <c r="C8" s="156"/>
      <c r="D8" s="156"/>
      <c r="E8" s="157"/>
      <c r="F8" s="156"/>
      <c r="G8" s="156"/>
    </row>
    <row r="9" customFormat="false" ht="21" hidden="false" customHeight="true" outlineLevel="0" collapsed="false">
      <c r="A9" s="156"/>
      <c r="B9" s="156"/>
      <c r="C9" s="156"/>
      <c r="D9" s="156"/>
      <c r="E9" s="157"/>
      <c r="F9" s="156"/>
      <c r="G9" s="156"/>
    </row>
    <row r="10" s="161" customFormat="true" ht="24" hidden="false" customHeight="true" outlineLevel="0" collapsed="false">
      <c r="A10" s="156"/>
      <c r="B10" s="156"/>
      <c r="C10" s="156"/>
      <c r="D10" s="156"/>
      <c r="E10" s="157"/>
      <c r="F10" s="159" t="s">
        <v>448</v>
      </c>
      <c r="G10" s="160" t="s">
        <v>449</v>
      </c>
    </row>
    <row r="11" s="161" customFormat="true" ht="16.5" hidden="false" customHeight="true" outlineLevel="0" collapsed="false">
      <c r="A11" s="156"/>
      <c r="B11" s="156"/>
      <c r="C11" s="156"/>
      <c r="D11" s="156"/>
      <c r="E11" s="157"/>
      <c r="F11" s="159"/>
      <c r="G11" s="160"/>
    </row>
    <row r="12" s="161" customFormat="true" ht="61.5" hidden="false" customHeight="true" outlineLevel="0" collapsed="false">
      <c r="A12" s="156" t="s">
        <v>450</v>
      </c>
      <c r="B12" s="162" t="s">
        <v>451</v>
      </c>
      <c r="C12" s="156" t="s">
        <v>452</v>
      </c>
      <c r="D12" s="162" t="s">
        <v>453</v>
      </c>
      <c r="E12" s="157" t="n">
        <v>119026991.42</v>
      </c>
      <c r="F12" s="157" t="n">
        <v>0</v>
      </c>
      <c r="G12" s="157" t="n">
        <v>119026991.42</v>
      </c>
    </row>
    <row r="13" s="161" customFormat="true" ht="63.75" hidden="false" customHeight="true" outlineLevel="0" collapsed="false">
      <c r="A13" s="156" t="s">
        <v>450</v>
      </c>
      <c r="B13" s="162" t="s">
        <v>451</v>
      </c>
      <c r="C13" s="162" t="s">
        <v>454</v>
      </c>
      <c r="D13" s="162" t="s">
        <v>453</v>
      </c>
      <c r="E13" s="157" t="n">
        <v>14711201.18</v>
      </c>
      <c r="F13" s="157" t="n">
        <v>14711201.18</v>
      </c>
      <c r="G13" s="157" t="n">
        <v>0</v>
      </c>
    </row>
    <row r="14" s="161" customFormat="true" ht="63.75" hidden="false" customHeight="true" outlineLevel="0" collapsed="false">
      <c r="A14" s="156" t="s">
        <v>450</v>
      </c>
      <c r="B14" s="162" t="s">
        <v>451</v>
      </c>
      <c r="C14" s="162" t="s">
        <v>455</v>
      </c>
      <c r="D14" s="162" t="s">
        <v>453</v>
      </c>
      <c r="E14" s="157" t="n">
        <v>1818928.31</v>
      </c>
      <c r="F14" s="157" t="n">
        <v>1818928.31</v>
      </c>
      <c r="G14" s="157" t="n">
        <v>0</v>
      </c>
    </row>
    <row r="15" s="161" customFormat="true" ht="51" hidden="false" customHeight="true" outlineLevel="0" collapsed="false">
      <c r="A15" s="156" t="s">
        <v>456</v>
      </c>
      <c r="B15" s="163" t="s">
        <v>457</v>
      </c>
      <c r="C15" s="163" t="s">
        <v>458</v>
      </c>
      <c r="D15" s="163" t="s">
        <v>459</v>
      </c>
      <c r="E15" s="157" t="n">
        <v>209280.63</v>
      </c>
      <c r="F15" s="157" t="n">
        <v>209280.63</v>
      </c>
      <c r="G15" s="157" t="n">
        <v>0</v>
      </c>
    </row>
    <row r="16" s="161" customFormat="true" ht="45" hidden="false" customHeight="true" outlineLevel="0" collapsed="false">
      <c r="A16" s="156" t="s">
        <v>460</v>
      </c>
      <c r="B16" s="163" t="s">
        <v>461</v>
      </c>
      <c r="C16" s="163" t="s">
        <v>462</v>
      </c>
      <c r="D16" s="163" t="s">
        <v>459</v>
      </c>
      <c r="E16" s="157" t="n">
        <v>1603974.55</v>
      </c>
      <c r="F16" s="157" t="n">
        <v>1603974.55</v>
      </c>
      <c r="G16" s="157" t="n">
        <v>0</v>
      </c>
    </row>
    <row r="17" s="161" customFormat="true" ht="63.75" hidden="false" customHeight="true" outlineLevel="0" collapsed="false">
      <c r="A17" s="156" t="s">
        <v>463</v>
      </c>
      <c r="B17" s="163" t="s">
        <v>464</v>
      </c>
      <c r="C17" s="163" t="s">
        <v>465</v>
      </c>
      <c r="D17" s="163" t="s">
        <v>459</v>
      </c>
      <c r="E17" s="157" t="n">
        <v>6380750</v>
      </c>
      <c r="F17" s="157" t="n">
        <v>6380750</v>
      </c>
      <c r="G17" s="157" t="n">
        <v>0</v>
      </c>
    </row>
    <row r="18" s="161" customFormat="true" ht="53.25" hidden="false" customHeight="true" outlineLevel="0" collapsed="false">
      <c r="A18" s="156" t="s">
        <v>466</v>
      </c>
      <c r="B18" s="163" t="s">
        <v>467</v>
      </c>
      <c r="C18" s="163" t="s">
        <v>468</v>
      </c>
      <c r="D18" s="163" t="s">
        <v>459</v>
      </c>
      <c r="E18" s="157" t="n">
        <v>0</v>
      </c>
      <c r="F18" s="157" t="n">
        <v>0</v>
      </c>
      <c r="G18" s="157" t="n">
        <v>0</v>
      </c>
    </row>
    <row r="19" s="161" customFormat="true" ht="62.25" hidden="false" customHeight="true" outlineLevel="0" collapsed="false">
      <c r="A19" s="156" t="s">
        <v>469</v>
      </c>
      <c r="B19" s="163" t="s">
        <v>470</v>
      </c>
      <c r="C19" s="163" t="s">
        <v>471</v>
      </c>
      <c r="D19" s="163" t="s">
        <v>459</v>
      </c>
      <c r="E19" s="157" t="n">
        <v>9040400</v>
      </c>
      <c r="F19" s="157" t="n">
        <v>0</v>
      </c>
      <c r="G19" s="157" t="n">
        <v>9040400</v>
      </c>
    </row>
    <row r="20" s="161" customFormat="true" ht="62.25" hidden="false" customHeight="true" outlineLevel="0" collapsed="false">
      <c r="A20" s="156" t="s">
        <v>469</v>
      </c>
      <c r="B20" s="163" t="s">
        <v>470</v>
      </c>
      <c r="C20" s="163" t="s">
        <v>472</v>
      </c>
      <c r="D20" s="163" t="s">
        <v>459</v>
      </c>
      <c r="E20" s="157" t="n">
        <v>25000000</v>
      </c>
      <c r="F20" s="157" t="n">
        <v>25000000</v>
      </c>
      <c r="G20" s="157" t="n">
        <v>0</v>
      </c>
    </row>
    <row r="21" s="161" customFormat="true" ht="62.25" hidden="false" customHeight="true" outlineLevel="0" collapsed="false">
      <c r="A21" s="156" t="s">
        <v>473</v>
      </c>
      <c r="B21" s="163" t="s">
        <v>474</v>
      </c>
      <c r="C21" s="163" t="s">
        <v>475</v>
      </c>
      <c r="D21" s="163" t="s">
        <v>453</v>
      </c>
      <c r="E21" s="157" t="n">
        <v>1584429</v>
      </c>
      <c r="F21" s="157" t="n">
        <v>0</v>
      </c>
      <c r="G21" s="157" t="n">
        <v>1584429</v>
      </c>
    </row>
    <row r="22" s="161" customFormat="true" ht="12.75" hidden="false" customHeight="false" outlineLevel="0" collapsed="false">
      <c r="A22" s="156" t="s">
        <v>476</v>
      </c>
      <c r="B22" s="158"/>
      <c r="C22" s="164"/>
      <c r="D22" s="164"/>
      <c r="E22" s="165" t="n">
        <v>179375955.09</v>
      </c>
      <c r="F22" s="165" t="n">
        <v>49724134.67</v>
      </c>
      <c r="G22" s="165" t="n">
        <v>129651820.42</v>
      </c>
    </row>
  </sheetData>
  <mergeCells count="9">
    <mergeCell ref="A5:F5"/>
    <mergeCell ref="A7:A11"/>
    <mergeCell ref="B7:B11"/>
    <mergeCell ref="C7:C11"/>
    <mergeCell ref="D7:D11"/>
    <mergeCell ref="E7:E11"/>
    <mergeCell ref="F7:G9"/>
    <mergeCell ref="F10:F11"/>
    <mergeCell ref="G10:G11"/>
  </mergeCells>
  <printOptions headings="false" gridLines="false" gridLinesSet="true" horizontalCentered="false" verticalCentered="false"/>
  <pageMargins left="1.37777777777778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Your User Name</cp:lastModifiedBy>
  <cp:lastPrinted>2016-12-20T11:27:31Z</cp:lastPrinted>
  <dcterms:modified xsi:type="dcterms:W3CDTF">2016-12-20T11:27:33Z</dcterms:modified>
  <cp:revision>0</cp:revision>
  <dc:subject/>
  <dc:title/>
</cp:coreProperties>
</file>